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58  сессии 1 созыва Совета Муезерского муниципального округа</t>
  </si>
  <si>
    <t xml:space="preserve">от "26" декабря 2025 года № 58</t>
  </si>
  <si>
    <t xml:space="preserve">Приложение № 5</t>
  </si>
  <si>
    <t xml:space="preserve">к решению 76 сессии 7 созыва Совета Муезерского муниципального района</t>
  </si>
  <si>
    <t xml:space="preserve">от "23" декабря 2024 года № 377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5 год и плановый период 2026 и 2027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5 год</t>
  </si>
  <si>
    <t xml:space="preserve">2026 год</t>
  </si>
  <si>
    <t xml:space="preserve">2027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 t="s">
        <v>20</v>
      </c>
    </row>
    <row r="12" customFormat="false" ht="80.25" hidden="false" customHeight="true" outlineLevel="0" collapsed="false">
      <c r="A12" s="16" t="s">
        <v>21</v>
      </c>
      <c r="B12" s="17" t="s">
        <v>22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3</v>
      </c>
      <c r="J12" s="23" t="n">
        <v>5390.2102</v>
      </c>
      <c r="K12" s="23" t="n">
        <v>4884.059</v>
      </c>
      <c r="L12" s="23" t="n">
        <f aca="false">K12</f>
        <v>4884.059</v>
      </c>
    </row>
    <row r="13" s="29" customFormat="true" ht="19.5" hidden="false" customHeight="true" outlineLevel="0" collapsed="false">
      <c r="A13" s="24"/>
      <c r="B13" s="25" t="s">
        <v>24</v>
      </c>
      <c r="C13" s="26"/>
      <c r="D13" s="26"/>
      <c r="E13" s="26"/>
      <c r="F13" s="26"/>
      <c r="G13" s="26"/>
      <c r="H13" s="26"/>
      <c r="I13" s="27"/>
      <c r="J13" s="28" t="n">
        <f aca="false">SUM(J12:J12)</f>
        <v>5390.2102</v>
      </c>
      <c r="K13" s="28" t="n">
        <f aca="false">SUM(K12:K12)</f>
        <v>4884.059</v>
      </c>
      <c r="L13" s="28" t="n">
        <f aca="false">SUM(L12:L12)</f>
        <v>4884.059</v>
      </c>
    </row>
  </sheetData>
  <mergeCells count="10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 Windows</cp:lastModifiedBy>
  <cp:lastPrinted>2023-12-13T11:11:13Z</cp:lastPrinted>
  <dcterms:modified xsi:type="dcterms:W3CDTF">2025-12-25T12:26:59Z</dcterms:modified>
  <cp:revision>0</cp:revision>
  <dc:subject/>
  <dc:title/>
</cp:coreProperties>
</file>